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17229206"/>
        <c:axId val="38770268"/>
      </c:scatterChart>
      <c:valAx>
        <c:axId val="172292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268"/>
        <c:crossesAt val="-1000"/>
        <c:crossBetween val="midCat"/>
        <c:majorUnit val="0.05"/>
      </c:valAx>
      <c:valAx>
        <c:axId val="387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15855877"/>
        <c:axId val="27011727"/>
      </c:scatterChart>
      <c:valAx>
        <c:axId val="158558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727"/>
        <c:crossesAt val="-2000"/>
        <c:crossBetween val="midCat"/>
        <c:majorUnit val="0.05"/>
      </c:valAx>
      <c:valAx>
        <c:axId val="270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3687380"/>
        <c:axId val="97871757"/>
      </c:scatterChart>
      <c:valAx>
        <c:axId val="36873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757"/>
        <c:crossesAt val="-2000"/>
        <c:crossBetween val="midCat"/>
        <c:majorUnit val="0.05"/>
      </c:valAx>
      <c:valAx>
        <c:axId val="978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87129008"/>
        <c:axId val="85614635"/>
      </c:scatterChart>
      <c:valAx>
        <c:axId val="871290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635"/>
        <c:crossesAt val="-2000"/>
        <c:crossBetween val="midCat"/>
        <c:majorUnit val="0.05"/>
      </c:valAx>
      <c:valAx>
        <c:axId val="856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87412019"/>
        <c:axId val="27684304"/>
      </c:scatterChart>
      <c:valAx>
        <c:axId val="874120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304"/>
        <c:crossesAt val="-2000"/>
        <c:crossBetween val="midCat"/>
        <c:majorUnit val="0.05"/>
      </c:valAx>
      <c:valAx>
        <c:axId val="276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67317981"/>
        <c:axId val="37387606"/>
      </c:scatterChart>
      <c:valAx>
        <c:axId val="673179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606"/>
        <c:crossesAt val="-2000"/>
        <c:crossBetween val="midCat"/>
        <c:majorUnit val="0.05"/>
      </c:valAx>
      <c:valAx>
        <c:axId val="373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9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1054195"/>
        <c:axId val="40931699"/>
      </c:scatterChart>
      <c:valAx>
        <c:axId val="10541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699"/>
        <c:crossesAt val="-2000"/>
        <c:crossBetween val="midCat"/>
        <c:majorUnit val="0.05"/>
      </c:valAx>
      <c:valAx>
        <c:axId val="409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97398389"/>
        <c:axId val="40245024"/>
      </c:scatterChart>
      <c:valAx>
        <c:axId val="973983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024"/>
        <c:crossesAt val="-2000"/>
        <c:crossBetween val="midCat"/>
        <c:majorUnit val="0.05"/>
      </c:valAx>
      <c:valAx>
        <c:axId val="402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3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67590113"/>
        <c:axId val="23802699"/>
      </c:scatterChart>
      <c:valAx>
        <c:axId val="675901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99"/>
        <c:crossesAt val="-2000"/>
        <c:crossBetween val="midCat"/>
        <c:majorUnit val="0.05"/>
      </c:valAx>
      <c:valAx>
        <c:axId val="238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80987940"/>
        <c:axId val="80977008"/>
      </c:scatterChart>
      <c:valAx>
        <c:axId val="809879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008"/>
        <c:crossesAt val="-2000"/>
        <c:crossBetween val="midCat"/>
        <c:majorUnit val="0.05"/>
      </c:valAx>
      <c:valAx>
        <c:axId val="809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9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53326803"/>
        <c:axId val="57297570"/>
      </c:scatterChart>
      <c:valAx>
        <c:axId val="533268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570"/>
        <c:crossesAt val="-2000"/>
        <c:crossBetween val="midCat"/>
        <c:majorUnit val="0.05"/>
      </c:valAx>
      <c:valAx>
        <c:axId val="572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8616707"/>
        <c:axId val="46783989"/>
      </c:scatterChart>
      <c:valAx>
        <c:axId val="86167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989"/>
        <c:crossesAt val="-1000"/>
        <c:crossBetween val="midCat"/>
        <c:majorUnit val="0.05"/>
      </c:valAx>
      <c:valAx>
        <c:axId val="467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27421169"/>
        <c:axId val="38853382"/>
      </c:scatterChart>
      <c:valAx>
        <c:axId val="274211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382"/>
        <c:crossesAt val="-2000"/>
        <c:crossBetween val="midCat"/>
        <c:majorUnit val="0.05"/>
      </c:valAx>
      <c:valAx>
        <c:axId val="3885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1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20537872"/>
        <c:axId val="24774916"/>
      </c:scatterChart>
      <c:valAx>
        <c:axId val="205378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916"/>
        <c:crossesAt val="-2000"/>
        <c:crossBetween val="midCat"/>
        <c:majorUnit val="0.05"/>
      </c:valAx>
      <c:valAx>
        <c:axId val="247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8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65170356"/>
        <c:axId val="77982649"/>
      </c:scatterChart>
      <c:valAx>
        <c:axId val="651703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649"/>
        <c:crossesAt val="-2000"/>
        <c:crossBetween val="midCat"/>
        <c:majorUnit val="0.05"/>
      </c:valAx>
      <c:valAx>
        <c:axId val="779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3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5216849"/>
        <c:axId val="24507356"/>
      </c:scatterChart>
      <c:valAx>
        <c:axId val="52168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356"/>
        <c:crossesAt val="-2000"/>
        <c:crossBetween val="midCat"/>
        <c:majorUnit val="0.05"/>
      </c:valAx>
      <c:valAx>
        <c:axId val="245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55765462"/>
        <c:axId val="57189587"/>
      </c:scatterChart>
      <c:valAx>
        <c:axId val="557654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587"/>
        <c:crossesAt val="-1000"/>
        <c:crossBetween val="midCat"/>
        <c:majorUnit val="0.05"/>
      </c:valAx>
      <c:valAx>
        <c:axId val="571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62813297"/>
        <c:axId val="728043"/>
      </c:scatterChart>
      <c:valAx>
        <c:axId val="628132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3"/>
        <c:crossesAt val="-2000"/>
        <c:crossBetween val="midCat"/>
        <c:majorUnit val="0.05"/>
      </c:valAx>
      <c:valAx>
        <c:axId val="7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60653888"/>
        <c:axId val="23663825"/>
      </c:scatterChart>
      <c:valAx>
        <c:axId val="606538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825"/>
        <c:crossesAt val="-2000"/>
        <c:crossBetween val="midCat"/>
        <c:majorUnit val="0.05"/>
      </c:valAx>
      <c:valAx>
        <c:axId val="236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8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80471693"/>
        <c:axId val="82468077"/>
      </c:scatterChart>
      <c:valAx>
        <c:axId val="804716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077"/>
        <c:crossesAt val="-2000"/>
        <c:crossBetween val="midCat"/>
        <c:majorUnit val="0.05"/>
      </c:valAx>
      <c:valAx>
        <c:axId val="824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37872631"/>
        <c:axId val="90492005"/>
      </c:scatterChart>
      <c:valAx>
        <c:axId val="378726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005"/>
        <c:crossesAt val="-2000"/>
        <c:crossBetween val="midCat"/>
        <c:majorUnit val="0.05"/>
      </c:valAx>
      <c:valAx>
        <c:axId val="904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6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69840256"/>
        <c:axId val="2021706"/>
      </c:scatterChart>
      <c:valAx>
        <c:axId val="698402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06"/>
        <c:crossesAt val="-2000"/>
        <c:crossBetween val="midCat"/>
        <c:majorUnit val="0.05"/>
      </c:valAx>
      <c:valAx>
        <c:axId val="20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2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59798665"/>
        <c:axId val="37440133"/>
      </c:scatterChart>
      <c:valAx>
        <c:axId val="597986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133"/>
        <c:crossesAt val="-2000"/>
        <c:crossBetween val="midCat"/>
        <c:majorUnit val="0.05"/>
      </c:valAx>
      <c:valAx>
        <c:axId val="374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